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L" vbProcedure="false">Sheet1!$C$3</definedName>
    <definedName function="false" hidden="false" name="deltax" vbProcedure="false">Sheet1!$C$8</definedName>
    <definedName function="false" hidden="false" name="hbar" vbProcedure="false">Sheet1!$I$5</definedName>
    <definedName function="false" hidden="false" name="Lagr" vbProcedure="false">Sheet1!$I$4</definedName>
    <definedName function="false" hidden="false" name="LHx" vbProcedure="false">Sheet1!$E$8</definedName>
    <definedName function="false" hidden="false" name="M" vbProcedure="false">Sheet1!$I$4</definedName>
    <definedName function="false" hidden="false" name="Num" vbProcedure="false">Sheet1!$I$3</definedName>
    <definedName function="false" hidden="false" name="RL" vbProcedure="false">Sheet1!$E$5</definedName>
    <definedName function="false" hidden="false" name="Speed" vbProcedure="false">Sheet1!$I$2</definedName>
    <definedName function="false" hidden="false" name="T" vbProcedure="false">Sheet1!$M$3</definedName>
    <definedName function="false" hidden="false" name="xa" vbProcedure="false">Sheet1!$E$3</definedName>
    <definedName function="false" hidden="false" name="xb" vbProcedure="false">Sheet1!$I$8</definedName>
    <definedName function="false" hidden="false" name="ya" vbProcedure="false">Sheet1!$E$4</definedName>
    <definedName function="false" hidden="false" name="yb" vbProcedure="false">Sheet1!$G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Many Paths Graphic for Reflecting Electron Waves</t>
  </si>
  <si>
    <t xml:space="preserve">Input Values</t>
  </si>
  <si>
    <t xml:space="preserve">ABL =</t>
  </si>
  <si>
    <t xml:space="preserve">xa =</t>
  </si>
  <si>
    <t xml:space="preserve">Num paths =</t>
  </si>
  <si>
    <t xml:space="preserve">Time =</t>
  </si>
  <si>
    <t xml:space="preserve">sec</t>
  </si>
  <si>
    <t xml:space="preserve">(ABL is length betwn</t>
  </si>
  <si>
    <t xml:space="preserve">ya =</t>
  </si>
  <si>
    <t xml:space="preserve">e- Mass =</t>
  </si>
  <si>
    <t xml:space="preserve">kgs</t>
  </si>
  <si>
    <t xml:space="preserve">pt a and pt b)</t>
  </si>
  <si>
    <t xml:space="preserve">RL =</t>
  </si>
  <si>
    <t xml:space="preserve">mock hbar =</t>
  </si>
  <si>
    <t xml:space="preserve">RL= length LH to RH reflec pts</t>
  </si>
  <si>
    <t xml:space="preserve">compare to real hbar =</t>
  </si>
  <si>
    <t xml:space="preserve">Calculated Values</t>
  </si>
  <si>
    <t xml:space="preserve">delta x =</t>
  </si>
  <si>
    <t xml:space="preserve">LH x =</t>
  </si>
  <si>
    <t xml:space="preserve">yb =</t>
  </si>
  <si>
    <t xml:space="preserve">xb =</t>
  </si>
  <si>
    <t xml:space="preserve">To add pt to pt phasors</t>
  </si>
  <si>
    <t xml:space="preserve">Path Num</t>
  </si>
  <si>
    <t xml:space="preserve">Path</t>
  </si>
  <si>
    <t xml:space="preserve">x reflect</t>
  </si>
  <si>
    <t xml:space="preserve">path L</t>
  </si>
  <si>
    <t xml:space="preserve">Speed</t>
  </si>
  <si>
    <t xml:space="preserve">Lagr/hbar</t>
  </si>
  <si>
    <t xml:space="preserve">phi</t>
  </si>
  <si>
    <t xml:space="preserve">phi &lt;2pi</t>
  </si>
  <si>
    <t xml:space="preserve">Re psi</t>
  </si>
  <si>
    <t xml:space="preserve">Im psi</t>
  </si>
  <si>
    <t xml:space="preserve">Re phasor</t>
  </si>
  <si>
    <t xml:space="preserve">Im Phasor</t>
  </si>
  <si>
    <t xml:space="preserve">A</t>
  </si>
  <si>
    <t xml:space="preserve">B</t>
  </si>
  <si>
    <t xml:space="preserve">C</t>
  </si>
  <si>
    <t xml:space="preserve">  Sum of all phasors</t>
  </si>
  <si>
    <t xml:space="preserve">D</t>
  </si>
  <si>
    <t xml:space="preserve">Sum Re</t>
  </si>
  <si>
    <t xml:space="preserve">Sum Im</t>
  </si>
  <si>
    <t xml:space="preserve">E</t>
  </si>
  <si>
    <t xml:space="preserve">F</t>
  </si>
  <si>
    <t xml:space="preserve">G</t>
  </si>
  <si>
    <t xml:space="preserve">H</t>
  </si>
  <si>
    <t xml:space="preserve">Mid path</t>
  </si>
  <si>
    <t xml:space="preserve">phi_total</t>
  </si>
  <si>
    <t xml:space="preserve">tot mag</t>
  </si>
  <si>
    <t xml:space="preserve">I</t>
  </si>
  <si>
    <t xml:space="preserve">J</t>
  </si>
  <si>
    <t xml:space="preserve">K</t>
  </si>
  <si>
    <t xml:space="preserve">class path phi</t>
  </si>
  <si>
    <t xml:space="preserve">L</t>
  </si>
  <si>
    <t xml:space="preserve">M</t>
  </si>
  <si>
    <t xml:space="preserve">N</t>
  </si>
  <si>
    <t xml:space="preserve">Ratio phi tot/class phi</t>
  </si>
  <si>
    <t xml:space="preserve">O</t>
  </si>
  <si>
    <t xml:space="preserve">Last path</t>
  </si>
  <si>
    <t xml:space="preserve">P</t>
  </si>
  <si>
    <t xml:space="preserve">Q</t>
  </si>
  <si>
    <t xml:space="preserve">Delta phi tot - class phi</t>
  </si>
  <si>
    <t xml:space="preserve">R</t>
  </si>
  <si>
    <t xml:space="preserve">S</t>
  </si>
  <si>
    <t xml:space="preserve">T</t>
  </si>
  <si>
    <t xml:space="preserve">Note: In Chap. 18 the arrow directions above have been reversed, for aesthetic</t>
  </si>
  <si>
    <t xml:space="preserve">U</t>
  </si>
  <si>
    <r>
      <rPr>
        <u val="single"/>
        <sz val="10"/>
        <rFont val="Arial"/>
        <family val="0"/>
      </rPr>
      <t xml:space="preserve">Coords of points for plotting:  </t>
    </r>
    <r>
      <rPr>
        <sz val="10"/>
        <rFont val="Arial"/>
        <family val="2"/>
      </rPr>
      <t xml:space="preserve">Calculated Automatically</t>
    </r>
  </si>
  <si>
    <t xml:space="preserve">reasons. Bottom line is the same.</t>
  </si>
  <si>
    <t xml:space="preserve">V</t>
  </si>
  <si>
    <t xml:space="preserve">xa</t>
  </si>
  <si>
    <t xml:space="preserve">xflect</t>
  </si>
  <si>
    <t xml:space="preserve">xb</t>
  </si>
  <si>
    <t xml:space="preserve">ya</t>
  </si>
  <si>
    <t xml:space="preserve">yreflect</t>
  </si>
  <si>
    <t xml:space="preserve">yb</t>
  </si>
  <si>
    <t xml:space="preserve">To demonstrate effect over macro lengths use</t>
  </si>
  <si>
    <t xml:space="preserve">W</t>
  </si>
  <si>
    <t xml:space="preserve">good Time</t>
  </si>
  <si>
    <t xml:space="preserve">for real hbar</t>
  </si>
  <si>
    <t xml:space="preserve">X</t>
  </si>
  <si>
    <t xml:space="preserve">Y</t>
  </si>
  <si>
    <t xml:space="preserve">good mock hbar=</t>
  </si>
  <si>
    <t xml:space="preserve">for time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3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ction</a:t>
            </a:r>
          </a:p>
        </c:rich>
      </c:tx>
      <c:layout>
        <c:manualLayout>
          <c:xMode val="edge"/>
          <c:yMode val="edge"/>
          <c:x val="0.444073678590497"/>
          <c:y val="0.0625354241450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3806727176"/>
          <c:y val="0.239939542792367"/>
          <c:w val="0.84503470368393"/>
          <c:h val="0.636312110334404"/>
        </c:manualLayout>
      </c:layout>
      <c:lineChart>
        <c:grouping val="standard"/>
        <c:varyColors val="0"/>
        <c:ser>
          <c:idx val="0"/>
          <c:order val="0"/>
          <c:tx>
            <c:strRef>
              <c:f>"Action"</c:f>
              <c:strCache>
                <c:ptCount val="1"/>
                <c:pt idx="0">
                  <c:v>A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6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Sheet1!$G$12:$G$26</c:f>
              <c:numCache>
                <c:formatCode>General</c:formatCode>
                <c:ptCount val="15"/>
                <c:pt idx="0">
                  <c:v>15.6215002851962</c:v>
                </c:pt>
                <c:pt idx="1">
                  <c:v>13.6438968183777</c:v>
                </c:pt>
                <c:pt idx="2">
                  <c:v>12.0993758307181</c:v>
                </c:pt>
                <c:pt idx="3">
                  <c:v>10.952854190665</c:v>
                </c:pt>
                <c:pt idx="4">
                  <c:v>10.1492520130062</c:v>
                </c:pt>
                <c:pt idx="5">
                  <c:v>9.62759004944393</c:v>
                </c:pt>
                <c:pt idx="6">
                  <c:v>9.33645587349657</c:v>
                </c:pt>
                <c:pt idx="7">
                  <c:v>9.24310064935065</c:v>
                </c:pt>
                <c:pt idx="8">
                  <c:v>9.33645587349657</c:v>
                </c:pt>
                <c:pt idx="9">
                  <c:v>9.62759004944393</c:v>
                </c:pt>
                <c:pt idx="10">
                  <c:v>10.1492520130062</c:v>
                </c:pt>
                <c:pt idx="11">
                  <c:v>10.952854190665</c:v>
                </c:pt>
                <c:pt idx="12">
                  <c:v>12.0993758307181</c:v>
                </c:pt>
                <c:pt idx="13">
                  <c:v>13.6438968183777</c:v>
                </c:pt>
                <c:pt idx="14">
                  <c:v>15.6215002851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082"/>
        <c:axId val="92318614"/>
      </c:lineChart>
      <c:catAx>
        <c:axId val="687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ath</a:t>
                </a:r>
              </a:p>
            </c:rich>
          </c:tx>
          <c:layout>
            <c:manualLayout>
              <c:xMode val="edge"/>
              <c:yMode val="edge"/>
              <c:x val="0.4786438868126"/>
              <c:y val="0.85339127149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614"/>
        <c:crossesAt val="0"/>
        <c:auto val="1"/>
        <c:lblAlgn val="ctr"/>
        <c:lblOffset val="100"/>
        <c:noMultiLvlLbl val="0"/>
      </c:catAx>
      <c:valAx>
        <c:axId val="9231861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tion</a:t>
                </a:r>
              </a:p>
            </c:rich>
          </c:tx>
          <c:layout>
            <c:manualLayout>
              <c:xMode val="edge"/>
              <c:yMode val="edge"/>
              <c:x val="0.105312333155366"/>
              <c:y val="0.3517853769129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8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hase Addition at Event b</a:t>
            </a:r>
          </a:p>
        </c:rich>
      </c:tx>
      <c:layout>
        <c:manualLayout>
          <c:xMode val="edge"/>
          <c:yMode val="edge"/>
          <c:x val="0.234516817939135"/>
          <c:y val="0.045808460939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268019220502"/>
          <c:y val="0.179730080456787"/>
          <c:w val="0.838093966898025"/>
          <c:h val="0.73397352712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th phasors"</c:f>
              <c:strCache>
                <c:ptCount val="1"/>
                <c:pt idx="0">
                  <c:v>Path phas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1:$K$26</c:f>
              <c:numCache>
                <c:formatCode>General</c:formatCode>
                <c:ptCount val="16"/>
                <c:pt idx="0">
                  <c:v>0</c:v>
                </c:pt>
                <c:pt idx="1">
                  <c:v>-0.996264422916481</c:v>
                </c:pt>
                <c:pt idx="2">
                  <c:v>-0.522755908280269</c:v>
                </c:pt>
                <c:pt idx="3">
                  <c:v>0.370169421374137</c:v>
                </c:pt>
                <c:pt idx="4">
                  <c:v>0.327462424448001</c:v>
                </c:pt>
                <c:pt idx="5">
                  <c:v>-0.421385597547138</c:v>
                </c:pt>
                <c:pt idx="6">
                  <c:v>-1.40088960365736</c:v>
                </c:pt>
                <c:pt idx="7">
                  <c:v>-2.3969917524163</c:v>
                </c:pt>
                <c:pt idx="8">
                  <c:v>-3.38053379240297</c:v>
                </c:pt>
                <c:pt idx="9">
                  <c:v>-4.37663594116191</c:v>
                </c:pt>
                <c:pt idx="10">
                  <c:v>-5.35613994727213</c:v>
                </c:pt>
                <c:pt idx="11">
                  <c:v>-6.10498796926727</c:v>
                </c:pt>
                <c:pt idx="12">
                  <c:v>-6.14769496619341</c:v>
                </c:pt>
                <c:pt idx="13">
                  <c:v>-5.254769636539</c:v>
                </c:pt>
                <c:pt idx="14">
                  <c:v>-4.78126112190279</c:v>
                </c:pt>
                <c:pt idx="15">
                  <c:v>-5.77752554481927</c:v>
                </c:pt>
              </c:numCache>
            </c:numRef>
          </c:xVal>
          <c:yVal>
            <c:numRef>
              <c:f>Sheet1!$L$11:$L$26</c:f>
              <c:numCache>
                <c:formatCode>General</c:formatCode>
                <c:ptCount val="16"/>
                <c:pt idx="0">
                  <c:v>0</c:v>
                </c:pt>
                <c:pt idx="1">
                  <c:v>0.0863550787787938</c:v>
                </c:pt>
                <c:pt idx="2">
                  <c:v>0.967144319498166</c:v>
                </c:pt>
                <c:pt idx="3">
                  <c:v>0.516939526474401</c:v>
                </c:pt>
                <c:pt idx="4">
                  <c:v>-0.482148113531995</c:v>
                </c:pt>
                <c:pt idx="5">
                  <c:v>-1.14488987315935</c:v>
                </c:pt>
                <c:pt idx="6">
                  <c:v>-1.34631455390633</c:v>
                </c:pt>
                <c:pt idx="7">
                  <c:v>-1.25810735897399</c:v>
                </c:pt>
                <c:pt idx="8">
                  <c:v>-1.0774279313159</c:v>
                </c:pt>
                <c:pt idx="9">
                  <c:v>-0.98922073638356</c:v>
                </c:pt>
                <c:pt idx="10">
                  <c:v>-1.19064541713054</c:v>
                </c:pt>
                <c:pt idx="11">
                  <c:v>-1.85338717675789</c:v>
                </c:pt>
                <c:pt idx="12">
                  <c:v>-2.85247481676429</c:v>
                </c:pt>
                <c:pt idx="13">
                  <c:v>-3.30267960978806</c:v>
                </c:pt>
                <c:pt idx="14">
                  <c:v>-2.42189036906868</c:v>
                </c:pt>
                <c:pt idx="15">
                  <c:v>-2.33553529028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 of all path phases"</c:f>
              <c:strCache>
                <c:ptCount val="1"/>
                <c:pt idx="0">
                  <c:v>Sum of all path pha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6:$N$17</c:f>
              <c:numCache>
                <c:formatCode>General</c:formatCode>
                <c:ptCount val="2"/>
                <c:pt idx="0">
                  <c:v>0</c:v>
                </c:pt>
                <c:pt idx="1">
                  <c:v>-5.77752554481927</c:v>
                </c:pt>
              </c:numCache>
            </c:numRef>
          </c:xVal>
          <c:yVal>
            <c:numRef>
              <c:f>Sheet1!$O$16:$O$17</c:f>
              <c:numCache>
                <c:formatCode>General</c:formatCode>
                <c:ptCount val="2"/>
                <c:pt idx="0">
                  <c:v>0</c:v>
                </c:pt>
                <c:pt idx="1">
                  <c:v>-2.33553529028989</c:v>
                </c:pt>
              </c:numCache>
            </c:numRef>
          </c:yVal>
          <c:smooth val="0"/>
        </c:ser>
        <c:axId val="46088243"/>
        <c:axId val="33615945"/>
      </c:scatterChart>
      <c:valAx>
        <c:axId val="460882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Re Phi</a:t>
                </a:r>
              </a:p>
            </c:rich>
          </c:tx>
          <c:layout>
            <c:manualLayout>
              <c:xMode val="edge"/>
              <c:yMode val="edge"/>
              <c:x val="0.47010144153764"/>
              <c:y val="0.845185569685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945"/>
        <c:crossBetween val="midCat"/>
      </c:valAx>
      <c:valAx>
        <c:axId val="3361594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Im Phi</a:t>
                </a:r>
              </a:p>
            </c:rich>
          </c:tx>
          <c:layout>
            <c:manualLayout>
              <c:xMode val="edge"/>
              <c:yMode val="edge"/>
              <c:x val="0.113988254137747"/>
              <c:y val="0.398520633272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24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Many Paths Photon Reflections</a:t>
            </a:r>
          </a:p>
        </c:rich>
      </c:tx>
      <c:layout>
        <c:manualLayout>
          <c:xMode val="edge"/>
          <c:yMode val="edge"/>
          <c:x val="0.335161135161135"/>
          <c:y val="0.065612648221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430495430495"/>
          <c:y val="0.178260869565217"/>
          <c:w val="0.924771524771525"/>
          <c:h val="0.728853754940712"/>
        </c:manualLayout>
      </c:layout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4:$J$34</c:f>
              <c:numCache>
                <c:formatCode>General</c:formatCode>
                <c:ptCount val="3"/>
                <c:pt idx="0">
                  <c:v>0</c:v>
                </c:pt>
                <c:pt idx="1">
                  <c:v>-2</c:v>
                </c:pt>
                <c:pt idx="2">
                  <c:v>10</c:v>
                </c:pt>
              </c:numCache>
            </c:numRef>
          </c:xVal>
          <c:yVal>
            <c:numRef>
              <c:f>Sheet1!$K$34:$M$34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5:$J$3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10</c:v>
                </c:pt>
              </c:numCache>
            </c:numRef>
          </c:xVal>
          <c:yVal>
            <c:numRef>
              <c:f>Sheet1!$K$35:$M$35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6:$J$3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0</c:v>
                </c:pt>
              </c:numCache>
            </c:numRef>
          </c:xVal>
          <c:yVal>
            <c:numRef>
              <c:f>Sheet1!$K$36:$M$36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7:$J$3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0</c:v>
                </c:pt>
              </c:numCache>
            </c:numRef>
          </c:xVal>
          <c:yVal>
            <c:numRef>
              <c:f>Sheet1!$K$37:$M$37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"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8:$J$38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0</c:v>
                </c:pt>
              </c:numCache>
            </c:numRef>
          </c:xVal>
          <c:yVal>
            <c:numRef>
              <c:f>Sheet1!$K$38:$M$38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J$39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10</c:v>
                </c:pt>
              </c:numCache>
            </c:numRef>
          </c:xVal>
          <c:yVal>
            <c:numRef>
              <c:f>Sheet1!$K$39:$M$39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"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J$40</c:f>
              <c:numCache>
                <c:formatCode>General</c:formatCode>
                <c:ptCount val="3"/>
                <c:pt idx="0">
                  <c:v>0</c:v>
                </c:pt>
                <c:pt idx="1">
                  <c:v>4</c:v>
                </c:pt>
                <c:pt idx="2">
                  <c:v>10</c:v>
                </c:pt>
              </c:numCache>
            </c:numRef>
          </c:xVal>
          <c:yVal>
            <c:numRef>
              <c:f>Sheet1!$K$40:$M$40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"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1:$J$41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10</c:v>
                </c:pt>
              </c:numCache>
            </c:numRef>
          </c:xVal>
          <c:yVal>
            <c:numRef>
              <c:f>Sheet1!$K$41:$M$41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2:$J$42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10</c:v>
                </c:pt>
              </c:numCache>
            </c:numRef>
          </c:xVal>
          <c:yVal>
            <c:numRef>
              <c:f>Sheet1!$K$42:$M$42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"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3:$J$43</c:f>
              <c:numCache>
                <c:formatCode>General</c:formatCode>
                <c:ptCount val="3"/>
                <c:pt idx="0">
                  <c:v>0</c:v>
                </c:pt>
                <c:pt idx="1">
                  <c:v>7</c:v>
                </c:pt>
                <c:pt idx="2">
                  <c:v>10</c:v>
                </c:pt>
              </c:numCache>
            </c:numRef>
          </c:xVal>
          <c:yVal>
            <c:numRef>
              <c:f>Sheet1!$K$43:$M$43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4:$J$44</c:f>
              <c:numCache>
                <c:formatCode>General</c:formatCode>
                <c:ptCount val="3"/>
                <c:pt idx="0">
                  <c:v>0</c:v>
                </c:pt>
                <c:pt idx="1">
                  <c:v>8</c:v>
                </c:pt>
                <c:pt idx="2">
                  <c:v>10</c:v>
                </c:pt>
              </c:numCache>
            </c:numRef>
          </c:xVal>
          <c:yVal>
            <c:numRef>
              <c:f>Sheet1!$K$44:$M$44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5:$J$45</c:f>
              <c:numCache>
                <c:formatCode>General</c:formatCode>
                <c:ptCount val="3"/>
                <c:pt idx="0">
                  <c:v>0</c:v>
                </c:pt>
                <c:pt idx="1">
                  <c:v>9</c:v>
                </c:pt>
                <c:pt idx="2">
                  <c:v>10</c:v>
                </c:pt>
              </c:numCache>
            </c:numRef>
          </c:xVal>
          <c:yVal>
            <c:numRef>
              <c:f>Sheet1!$K$45:$M$45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6:$J$46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10</c:v>
                </c:pt>
              </c:numCache>
            </c:numRef>
          </c:xVal>
          <c:yVal>
            <c:numRef>
              <c:f>Sheet1!$K$46:$M$46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7:$J$47</c:f>
              <c:numCache>
                <c:formatCode>General</c:formatCode>
                <c:ptCount val="3"/>
                <c:pt idx="0">
                  <c:v>0</c:v>
                </c:pt>
                <c:pt idx="1">
                  <c:v>11</c:v>
                </c:pt>
                <c:pt idx="2">
                  <c:v>10</c:v>
                </c:pt>
              </c:numCache>
            </c:numRef>
          </c:xVal>
          <c:yVal>
            <c:numRef>
              <c:f>Sheet1!$K$47:$M$47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O"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8:$J$48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10</c:v>
                </c:pt>
              </c:numCache>
            </c:numRef>
          </c:xVal>
          <c:yVal>
            <c:numRef>
              <c:f>Sheet1!$K$48:$M$48</c:f>
              <c:numCache>
                <c:formatCode>General</c:formatCode>
                <c:ptCount val="3"/>
                <c:pt idx="0">
                  <c:v>5</c:v>
                </c:pt>
                <c:pt idx="1">
                  <c:v>0</c:v>
                </c:pt>
                <c:pt idx="2">
                  <c:v>5</c:v>
                </c:pt>
              </c:numCache>
            </c:numRef>
          </c:yVal>
          <c:smooth val="0"/>
        </c:ser>
        <c:axId val="15676810"/>
        <c:axId val="79919128"/>
      </c:scatterChart>
      <c:valAx>
        <c:axId val="156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28"/>
        <c:crossBetween val="midCat"/>
      </c:valAx>
      <c:valAx>
        <c:axId val="799191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8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18400</xdr:colOff>
      <xdr:row>0</xdr:row>
      <xdr:rowOff>144720</xdr:rowOff>
    </xdr:from>
    <xdr:to>
      <xdr:col>21</xdr:col>
      <xdr:colOff>24480</xdr:colOff>
      <xdr:row>12</xdr:row>
      <xdr:rowOff>7560</xdr:rowOff>
    </xdr:to>
    <xdr:graphicFrame>
      <xdr:nvGraphicFramePr>
        <xdr:cNvPr id="0" name="Chart 1"/>
        <xdr:cNvGraphicFramePr/>
      </xdr:nvGraphicFramePr>
      <xdr:xfrm>
        <a:off x="10924200" y="144720"/>
        <a:ext cx="2696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86720</xdr:colOff>
      <xdr:row>13</xdr:row>
      <xdr:rowOff>38160</xdr:rowOff>
    </xdr:from>
    <xdr:to>
      <xdr:col>20</xdr:col>
      <xdr:colOff>630720</xdr:colOff>
      <xdr:row>29</xdr:row>
      <xdr:rowOff>129600</xdr:rowOff>
    </xdr:to>
    <xdr:graphicFrame>
      <xdr:nvGraphicFramePr>
        <xdr:cNvPr id="1" name="Chart 2"/>
        <xdr:cNvGraphicFramePr/>
      </xdr:nvGraphicFramePr>
      <xdr:xfrm>
        <a:off x="10892520" y="2247840"/>
        <a:ext cx="2696760" cy="27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0</xdr:row>
      <xdr:rowOff>0</xdr:rowOff>
    </xdr:from>
    <xdr:to>
      <xdr:col>21</xdr:col>
      <xdr:colOff>551160</xdr:colOff>
      <xdr:row>50</xdr:row>
      <xdr:rowOff>144720</xdr:rowOff>
    </xdr:to>
    <xdr:graphicFrame>
      <xdr:nvGraphicFramePr>
        <xdr:cNvPr id="2" name="Chart 3"/>
        <xdr:cNvGraphicFramePr/>
      </xdr:nvGraphicFramePr>
      <xdr:xfrm>
        <a:off x="10405800" y="6735960"/>
        <a:ext cx="37418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99"/>
    <col collapsed="false" customWidth="true" hidden="false" outlineLevel="0" max="4" min="4" style="0" width="8.1"/>
    <col collapsed="false" customWidth="true" hidden="false" outlineLevel="0" max="8" min="7" style="0" width="9.43"/>
    <col collapsed="false" customWidth="true" hidden="false" outlineLevel="0" max="10" min="10" style="0" width="10.87"/>
    <col collapsed="false" customWidth="true" hidden="false" outlineLevel="0" max="12" min="11" style="0" width="9.66"/>
  </cols>
  <sheetData>
    <row r="1" customFormat="false" ht="15.6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  <c r="H2" s="3"/>
      <c r="I2" s="4"/>
    </row>
    <row r="3" customFormat="false" ht="13.2" hidden="false" customHeight="false" outlineLevel="0" collapsed="false">
      <c r="B3" s="3" t="s">
        <v>2</v>
      </c>
      <c r="C3" s="4" t="n">
        <v>10</v>
      </c>
      <c r="D3" s="3" t="s">
        <v>3</v>
      </c>
      <c r="E3" s="4" t="n">
        <v>0</v>
      </c>
      <c r="H3" s="3" t="s">
        <v>4</v>
      </c>
      <c r="I3" s="5" t="n">
        <v>15</v>
      </c>
      <c r="L3" s="3" t="s">
        <v>5</v>
      </c>
      <c r="M3" s="0" t="n">
        <v>0.00014</v>
      </c>
      <c r="N3" s="0" t="s">
        <v>6</v>
      </c>
    </row>
    <row r="4" customFormat="false" ht="13.2" hidden="false" customHeight="false" outlineLevel="0" collapsed="false">
      <c r="B4" s="0" t="s">
        <v>7</v>
      </c>
      <c r="D4" s="3" t="s">
        <v>8</v>
      </c>
      <c r="E4" s="4" t="n">
        <v>5</v>
      </c>
      <c r="H4" s="3" t="s">
        <v>9</v>
      </c>
      <c r="I4" s="6" t="n">
        <v>9.11E-031</v>
      </c>
      <c r="J4" s="0" t="s">
        <v>10</v>
      </c>
    </row>
    <row r="5" customFormat="false" ht="13.2" hidden="false" customHeight="false" outlineLevel="0" collapsed="false">
      <c r="B5" s="0" t="s">
        <v>11</v>
      </c>
      <c r="D5" s="3" t="s">
        <v>12</v>
      </c>
      <c r="E5" s="4" t="n">
        <v>14</v>
      </c>
      <c r="H5" s="3" t="s">
        <v>13</v>
      </c>
      <c r="I5" s="5" t="n">
        <v>7.04E-026</v>
      </c>
    </row>
    <row r="6" customFormat="false" ht="13.2" hidden="false" customHeight="false" outlineLevel="0" collapsed="false">
      <c r="C6" s="0" t="s">
        <v>14</v>
      </c>
      <c r="E6" s="4"/>
      <c r="H6" s="3" t="s">
        <v>15</v>
      </c>
      <c r="I6" s="5" t="n">
        <v>1.0546E-034</v>
      </c>
    </row>
    <row r="7" customFormat="false" ht="13.2" hidden="false" customHeight="false" outlineLevel="0" collapsed="false">
      <c r="B7" s="2" t="s">
        <v>16</v>
      </c>
      <c r="D7" s="3"/>
      <c r="E7" s="4"/>
      <c r="H7" s="3"/>
      <c r="I7" s="4"/>
    </row>
    <row r="8" customFormat="false" ht="13.2" hidden="false" customHeight="false" outlineLevel="0" collapsed="false">
      <c r="B8" s="0" t="s">
        <v>17</v>
      </c>
      <c r="C8" s="4" t="n">
        <f aca="false">(RL)/(Num-1)</f>
        <v>1</v>
      </c>
      <c r="D8" s="3" t="s">
        <v>18</v>
      </c>
      <c r="E8" s="4" t="n">
        <f aca="false">(ABL-RL)/2</f>
        <v>-2</v>
      </c>
      <c r="F8" s="3" t="s">
        <v>19</v>
      </c>
      <c r="G8" s="4" t="n">
        <f aca="false">ya</f>
        <v>5</v>
      </c>
      <c r="H8" s="3" t="s">
        <v>20</v>
      </c>
      <c r="I8" s="4" t="n">
        <f aca="false">ABL</f>
        <v>10</v>
      </c>
    </row>
    <row r="9" customFormat="false" ht="13.2" hidden="false" customHeight="false" outlineLevel="0" collapsed="false">
      <c r="K9" s="0" t="s">
        <v>21</v>
      </c>
    </row>
    <row r="10" customFormat="false" ht="13.2" hidden="false" customHeight="false" outlineLevel="0" collapsed="false">
      <c r="A10" s="2" t="s">
        <v>22</v>
      </c>
      <c r="B10" s="7" t="s">
        <v>23</v>
      </c>
      <c r="C10" s="7" t="s">
        <v>24</v>
      </c>
      <c r="D10" s="7" t="s">
        <v>25</v>
      </c>
      <c r="E10" s="7" t="s">
        <v>26</v>
      </c>
      <c r="F10" s="7" t="s">
        <v>27</v>
      </c>
      <c r="G10" s="7" t="s">
        <v>28</v>
      </c>
      <c r="H10" s="7" t="s">
        <v>29</v>
      </c>
      <c r="I10" s="7" t="s">
        <v>30</v>
      </c>
      <c r="J10" s="7" t="s">
        <v>31</v>
      </c>
      <c r="K10" s="7" t="s">
        <v>32</v>
      </c>
      <c r="L10" s="7" t="s">
        <v>33</v>
      </c>
    </row>
    <row r="11" customFormat="false" ht="13.2" hidden="false" customHeight="false" outlineLevel="0" collapsed="false">
      <c r="A11" s="2"/>
      <c r="B11" s="7"/>
      <c r="C11" s="7"/>
      <c r="D11" s="7"/>
      <c r="E11" s="7"/>
      <c r="F11" s="7"/>
      <c r="G11" s="7"/>
      <c r="H11" s="7"/>
      <c r="I11" s="7"/>
      <c r="J11" s="7"/>
      <c r="K11" s="7" t="n">
        <v>0</v>
      </c>
      <c r="L11" s="7" t="n">
        <v>0</v>
      </c>
    </row>
    <row r="12" customFormat="false" ht="13.2" hidden="false" customHeight="false" outlineLevel="0" collapsed="false">
      <c r="A12" s="0" t="n">
        <v>1</v>
      </c>
      <c r="B12" s="5" t="s">
        <v>34</v>
      </c>
      <c r="C12" s="0" t="n">
        <f aca="false">LHx</f>
        <v>-2</v>
      </c>
      <c r="D12" s="8" t="n">
        <f aca="false">SQRT(C12^2+yb^2)+SQRT((C12-xb)^2+yb^2)</f>
        <v>18.3851648071345</v>
      </c>
      <c r="E12" s="9" t="n">
        <f aca="false">D12/T</f>
        <v>131322.605765246</v>
      </c>
      <c r="F12" s="9" t="n">
        <f aca="false">(0.5*M*E12^2)/hbar</f>
        <v>111582.144894259</v>
      </c>
      <c r="G12" s="8" t="n">
        <f aca="false">F12*T</f>
        <v>15.6215002851962</v>
      </c>
      <c r="H12" s="8" t="n">
        <f aca="false">MOD(G12,2*3.1415926)</f>
        <v>3.05512988519622</v>
      </c>
      <c r="I12" s="8" t="n">
        <f aca="false">COS(H12)</f>
        <v>-0.996264422916481</v>
      </c>
      <c r="J12" s="8" t="n">
        <f aca="false">SIN(H12)</f>
        <v>0.0863550787787938</v>
      </c>
      <c r="K12" s="8" t="n">
        <f aca="false">I12</f>
        <v>-0.996264422916481</v>
      </c>
      <c r="L12" s="8" t="n">
        <f aca="false">J12</f>
        <v>0.0863550787787938</v>
      </c>
    </row>
    <row r="13" customFormat="false" ht="13.2" hidden="false" customHeight="false" outlineLevel="0" collapsed="false">
      <c r="A13" s="0" t="n">
        <v>2</v>
      </c>
      <c r="B13" s="5" t="s">
        <v>35</v>
      </c>
      <c r="C13" s="0" t="n">
        <f aca="false">C12+deltax</f>
        <v>-1</v>
      </c>
      <c r="D13" s="8" t="n">
        <f aca="false">SQRT(C13^2+yb^2)+SQRT((C13-xb)^2+yb^2)</f>
        <v>17.1820654871874</v>
      </c>
      <c r="E13" s="9" t="n">
        <f aca="false">D13/T</f>
        <v>122729.039194195</v>
      </c>
      <c r="F13" s="9" t="n">
        <f aca="false">(0.5*M*E13^2)/hbar</f>
        <v>97456.4058455551</v>
      </c>
      <c r="G13" s="8" t="n">
        <f aca="false">F13*T</f>
        <v>13.6438968183777</v>
      </c>
      <c r="H13" s="8" t="n">
        <f aca="false">MOD(G13,2*3.1415926)</f>
        <v>1.07752641837771</v>
      </c>
      <c r="I13" s="8" t="n">
        <f aca="false">COS(H13)</f>
        <v>0.473508514636212</v>
      </c>
      <c r="J13" s="8" t="n">
        <f aca="false">SIN(H13)</f>
        <v>0.880789240719372</v>
      </c>
      <c r="K13" s="8" t="n">
        <f aca="false">I13+K12</f>
        <v>-0.522755908280269</v>
      </c>
      <c r="L13" s="8" t="n">
        <f aca="false">J13+L12</f>
        <v>0.967144319498166</v>
      </c>
    </row>
    <row r="14" customFormat="false" ht="13.2" hidden="false" customHeight="false" outlineLevel="0" collapsed="false">
      <c r="A14" s="0" t="n">
        <v>3</v>
      </c>
      <c r="B14" s="5" t="s">
        <v>36</v>
      </c>
      <c r="C14" s="0" t="n">
        <f aca="false">C13+deltax</f>
        <v>0</v>
      </c>
      <c r="D14" s="8" t="n">
        <f aca="false">SQRT(C14^2+yb^2)+SQRT((C14-xb)^2+yb^2)</f>
        <v>16.180339887499</v>
      </c>
      <c r="E14" s="9" t="n">
        <f aca="false">D14/T</f>
        <v>115573.856339278</v>
      </c>
      <c r="F14" s="9" t="n">
        <f aca="false">(0.5*M*E14^2)/hbar</f>
        <v>86424.113076558</v>
      </c>
      <c r="G14" s="8" t="n">
        <f aca="false">F14*T</f>
        <v>12.0993758307181</v>
      </c>
      <c r="H14" s="8" t="n">
        <f aca="false">MOD(G14,2*3.1415926)</f>
        <v>5.81619063071812</v>
      </c>
      <c r="I14" s="8" t="n">
        <f aca="false">COS(H14)</f>
        <v>0.892925329654406</v>
      </c>
      <c r="J14" s="8" t="n">
        <f aca="false">SIN(H14)</f>
        <v>-0.450204793023765</v>
      </c>
      <c r="K14" s="8" t="n">
        <f aca="false">I14+K13</f>
        <v>0.370169421374137</v>
      </c>
      <c r="L14" s="8" t="n">
        <f aca="false">J14+L13</f>
        <v>0.516939526474401</v>
      </c>
      <c r="N14" s="2" t="s">
        <v>37</v>
      </c>
    </row>
    <row r="15" customFormat="false" ht="13.2" hidden="false" customHeight="false" outlineLevel="0" collapsed="false">
      <c r="A15" s="0" t="n">
        <v>4</v>
      </c>
      <c r="B15" s="5" t="s">
        <v>38</v>
      </c>
      <c r="C15" s="0" t="n">
        <f aca="false">C14+deltax</f>
        <v>1</v>
      </c>
      <c r="D15" s="8" t="n">
        <f aca="false">SQRT(C15^2+yb^2)+SQRT((C15-xb)^2+yb^2)</f>
        <v>15.3946496545798</v>
      </c>
      <c r="E15" s="9" t="n">
        <f aca="false">D15/T</f>
        <v>109961.783246998</v>
      </c>
      <c r="F15" s="9" t="n">
        <f aca="false">(0.5*M*E15^2)/hbar</f>
        <v>78234.6727904641</v>
      </c>
      <c r="G15" s="8" t="n">
        <f aca="false">F15*T</f>
        <v>10.952854190665</v>
      </c>
      <c r="H15" s="8" t="n">
        <f aca="false">MOD(G15,2*3.1415926)</f>
        <v>4.66966899066497</v>
      </c>
      <c r="I15" s="8" t="n">
        <f aca="false">COS(H15)</f>
        <v>-0.0427069969261363</v>
      </c>
      <c r="J15" s="8" t="n">
        <f aca="false">SIN(H15)</f>
        <v>-0.999087640006397</v>
      </c>
      <c r="K15" s="8" t="n">
        <f aca="false">I15+K14</f>
        <v>0.327462424448001</v>
      </c>
      <c r="L15" s="8" t="n">
        <f aca="false">J15+L14</f>
        <v>-0.482148113531995</v>
      </c>
      <c r="N15" s="10" t="s">
        <v>39</v>
      </c>
      <c r="O15" s="10" t="s">
        <v>40</v>
      </c>
    </row>
    <row r="16" customFormat="false" ht="13.2" hidden="false" customHeight="false" outlineLevel="0" collapsed="false">
      <c r="A16" s="0" t="n">
        <v>5</v>
      </c>
      <c r="B16" s="5" t="s">
        <v>41</v>
      </c>
      <c r="C16" s="0" t="n">
        <f aca="false">C15+deltax</f>
        <v>2</v>
      </c>
      <c r="D16" s="8" t="n">
        <f aca="false">SQRT(C16^2+yb^2)+SQRT((C16-xb)^2+yb^2)</f>
        <v>14.8191459391911</v>
      </c>
      <c r="E16" s="9" t="n">
        <f aca="false">D16/T</f>
        <v>105851.042422794</v>
      </c>
      <c r="F16" s="9" t="n">
        <f aca="false">(0.5*M*E16^2)/hbar</f>
        <v>72494.6572357583</v>
      </c>
      <c r="G16" s="8" t="n">
        <f aca="false">F16*T</f>
        <v>10.1492520130062</v>
      </c>
      <c r="H16" s="8" t="n">
        <f aca="false">MOD(G16,2*3.1415926)</f>
        <v>3.86606681300616</v>
      </c>
      <c r="I16" s="8" t="n">
        <f aca="false">COS(H16)</f>
        <v>-0.748848021995139</v>
      </c>
      <c r="J16" s="8" t="n">
        <f aca="false">SIN(H16)</f>
        <v>-0.662741759627359</v>
      </c>
      <c r="K16" s="8" t="n">
        <f aca="false">I16+K15</f>
        <v>-0.421385597547138</v>
      </c>
      <c r="L16" s="8" t="n">
        <f aca="false">J16+L15</f>
        <v>-1.14488987315935</v>
      </c>
      <c r="N16" s="0" t="n">
        <v>0</v>
      </c>
      <c r="O16" s="0" t="n">
        <v>0</v>
      </c>
    </row>
    <row r="17" customFormat="false" ht="13.2" hidden="false" customHeight="false" outlineLevel="0" collapsed="false">
      <c r="A17" s="0" t="n">
        <v>6</v>
      </c>
      <c r="B17" s="5" t="s">
        <v>42</v>
      </c>
      <c r="C17" s="0" t="n">
        <f aca="false">C16+deltax</f>
        <v>3</v>
      </c>
      <c r="D17" s="8" t="n">
        <f aca="false">SQRT(C17^2+yb^2)+SQRT((C17-xb)^2+yb^2)</f>
        <v>14.4332771618879</v>
      </c>
      <c r="E17" s="9" t="n">
        <f aca="false">D17/T</f>
        <v>103094.836870628</v>
      </c>
      <c r="F17" s="9" t="n">
        <f aca="false">(0.5*M*E17^2)/hbar</f>
        <v>68768.5003531709</v>
      </c>
      <c r="G17" s="8" t="n">
        <f aca="false">F17*T</f>
        <v>9.62759004944393</v>
      </c>
      <c r="H17" s="8" t="n">
        <f aca="false">MOD(G17,2*3.1415926)</f>
        <v>3.34440484944393</v>
      </c>
      <c r="I17" s="8" t="n">
        <f aca="false">COS(H17)</f>
        <v>-0.979504006110225</v>
      </c>
      <c r="J17" s="8" t="n">
        <f aca="false">SIN(H17)</f>
        <v>-0.201424680746975</v>
      </c>
      <c r="K17" s="8" t="n">
        <f aca="false">I17+K16</f>
        <v>-1.40088960365736</v>
      </c>
      <c r="L17" s="8" t="n">
        <f aca="false">J17+L16</f>
        <v>-1.34631455390633</v>
      </c>
      <c r="N17" s="8" t="n">
        <f aca="false">SUM(I12:I26)</f>
        <v>-5.77752554481927</v>
      </c>
      <c r="O17" s="8" t="n">
        <f aca="false">SUM(J12:J26)</f>
        <v>-2.33553529028989</v>
      </c>
    </row>
    <row r="18" s="11" customFormat="true" ht="13.2" hidden="false" customHeight="false" outlineLevel="0" collapsed="false">
      <c r="A18" s="11" t="n">
        <v>7</v>
      </c>
      <c r="B18" s="12" t="s">
        <v>43</v>
      </c>
      <c r="C18" s="11" t="n">
        <f aca="false">C17+deltax</f>
        <v>4</v>
      </c>
      <c r="D18" s="13" t="n">
        <f aca="false">SQRT(C18^2+yb^2)+SQRT((C18-xb)^2+yb^2)</f>
        <v>14.2133739133395</v>
      </c>
      <c r="E18" s="9" t="n">
        <f aca="false">D18/T</f>
        <v>101524.099380996</v>
      </c>
      <c r="F18" s="9" t="n">
        <f aca="false">(0.5*M*E18^2)/hbar</f>
        <v>66688.9705249755</v>
      </c>
      <c r="G18" s="8" t="n">
        <f aca="false">F18*T</f>
        <v>9.33645587349657</v>
      </c>
      <c r="H18" s="13" t="n">
        <f aca="false">MOD(G18,2*3.1415926)</f>
        <v>3.05327067349657</v>
      </c>
      <c r="I18" s="13" t="n">
        <f aca="false">COS(H18)</f>
        <v>-0.996102148758936</v>
      </c>
      <c r="J18" s="13" t="n">
        <f aca="false">SIN(H18)</f>
        <v>0.0882071949323364</v>
      </c>
      <c r="K18" s="8" t="n">
        <f aca="false">I18+K17</f>
        <v>-2.3969917524163</v>
      </c>
      <c r="L18" s="8" t="n">
        <f aca="false">J18+L17</f>
        <v>-1.25810735897399</v>
      </c>
    </row>
    <row r="19" s="11" customFormat="true" ht="13.2" hidden="false" customHeight="false" outlineLevel="0" collapsed="false">
      <c r="A19" s="14" t="n">
        <v>8</v>
      </c>
      <c r="B19" s="15" t="s">
        <v>44</v>
      </c>
      <c r="C19" s="14" t="n">
        <f aca="false">C18+deltax</f>
        <v>5</v>
      </c>
      <c r="D19" s="16" t="n">
        <f aca="false">SQRT(C19^2+yb^2)+SQRT((C19-xb)^2+yb^2)</f>
        <v>14.142135623731</v>
      </c>
      <c r="E19" s="9" t="n">
        <f aca="false">D19/T</f>
        <v>101015.254455221</v>
      </c>
      <c r="F19" s="9" t="n">
        <f aca="false">(0.5*M*E19^2)/hbar</f>
        <v>66022.1474953618</v>
      </c>
      <c r="G19" s="8" t="n">
        <f aca="false">F19*T</f>
        <v>9.24310064935065</v>
      </c>
      <c r="H19" s="16" t="n">
        <f aca="false">MOD(G19,2*3.1415926)</f>
        <v>2.95991544935065</v>
      </c>
      <c r="I19" s="16" t="n">
        <f aca="false">COS(H19)</f>
        <v>-0.983542039986671</v>
      </c>
      <c r="J19" s="16" t="n">
        <f aca="false">SIN(H19)</f>
        <v>0.180679427658096</v>
      </c>
      <c r="K19" s="16" t="n">
        <f aca="false">I19+K18</f>
        <v>-3.38053379240297</v>
      </c>
      <c r="L19" s="16" t="n">
        <f aca="false">J19+L18</f>
        <v>-1.0774279313159</v>
      </c>
      <c r="M19" s="14" t="s">
        <v>45</v>
      </c>
      <c r="N19" s="10" t="s">
        <v>46</v>
      </c>
      <c r="O19" s="17" t="s">
        <v>47</v>
      </c>
    </row>
    <row r="20" customFormat="false" ht="13.2" hidden="false" customHeight="false" outlineLevel="0" collapsed="false">
      <c r="A20" s="0" t="n">
        <v>9</v>
      </c>
      <c r="B20" s="5" t="s">
        <v>48</v>
      </c>
      <c r="C20" s="0" t="n">
        <f aca="false">C19+deltax</f>
        <v>6</v>
      </c>
      <c r="D20" s="8" t="n">
        <f aca="false">SQRT(C20^2+yb^2)+SQRT((C20-xb)^2+yb^2)</f>
        <v>14.2133739133395</v>
      </c>
      <c r="E20" s="9" t="n">
        <f aca="false">D20/T</f>
        <v>101524.099380996</v>
      </c>
      <c r="F20" s="9" t="n">
        <f aca="false">(0.5*M*E20^2)/hbar</f>
        <v>66688.9705249755</v>
      </c>
      <c r="G20" s="8" t="n">
        <f aca="false">F20*T</f>
        <v>9.33645587349657</v>
      </c>
      <c r="H20" s="8" t="n">
        <f aca="false">MOD(G20,2*3.1415926)</f>
        <v>3.05327067349657</v>
      </c>
      <c r="I20" s="8" t="n">
        <f aca="false">COS(H20)</f>
        <v>-0.996102148758936</v>
      </c>
      <c r="J20" s="8" t="n">
        <f aca="false">SIN(H20)</f>
        <v>0.0882071949323364</v>
      </c>
      <c r="K20" s="8" t="n">
        <f aca="false">I20+K19</f>
        <v>-4.37663594116191</v>
      </c>
      <c r="L20" s="8" t="n">
        <f aca="false">J20+L19</f>
        <v>-0.98922073638356</v>
      </c>
      <c r="N20" s="18" t="n">
        <f aca="false">ATAN2(N17,O17)</f>
        <v>-2.75743223677266</v>
      </c>
      <c r="O20" s="18" t="n">
        <f aca="false">SQRT(N17^2+O17^2)</f>
        <v>6.23173543350716</v>
      </c>
    </row>
    <row r="21" customFormat="false" ht="13.2" hidden="false" customHeight="false" outlineLevel="0" collapsed="false">
      <c r="A21" s="0" t="n">
        <v>10</v>
      </c>
      <c r="B21" s="5" t="s">
        <v>49</v>
      </c>
      <c r="C21" s="0" t="n">
        <f aca="false">C20+deltax</f>
        <v>7</v>
      </c>
      <c r="D21" s="8" t="n">
        <f aca="false">SQRT(C21^2+yb^2)+SQRT((C21-xb)^2+yb^2)</f>
        <v>14.4332771618879</v>
      </c>
      <c r="E21" s="9" t="n">
        <f aca="false">D21/T</f>
        <v>103094.836870628</v>
      </c>
      <c r="F21" s="9" t="n">
        <f aca="false">(0.5*M*E21^2)/hbar</f>
        <v>68768.5003531709</v>
      </c>
      <c r="G21" s="8" t="n">
        <f aca="false">F21*T</f>
        <v>9.62759004944393</v>
      </c>
      <c r="H21" s="8" t="n">
        <f aca="false">MOD(G21,2*3.1415926)</f>
        <v>3.34440484944393</v>
      </c>
      <c r="I21" s="8" t="n">
        <f aca="false">COS(H21)</f>
        <v>-0.979504006110225</v>
      </c>
      <c r="J21" s="8" t="n">
        <f aca="false">SIN(H21)</f>
        <v>-0.201424680746975</v>
      </c>
      <c r="K21" s="8" t="n">
        <f aca="false">I21+K20</f>
        <v>-5.35613994727213</v>
      </c>
      <c r="L21" s="8" t="n">
        <f aca="false">J21+L20</f>
        <v>-1.19064541713054</v>
      </c>
    </row>
    <row r="22" customFormat="false" ht="13.2" hidden="false" customHeight="false" outlineLevel="0" collapsed="false">
      <c r="A22" s="0" t="n">
        <v>11</v>
      </c>
      <c r="B22" s="5" t="s">
        <v>50</v>
      </c>
      <c r="C22" s="0" t="n">
        <f aca="false">C21+deltax</f>
        <v>8</v>
      </c>
      <c r="D22" s="8" t="n">
        <f aca="false">SQRT(C22^2+yb^2)+SQRT((C22-xb)^2+yb^2)</f>
        <v>14.8191459391911</v>
      </c>
      <c r="E22" s="9" t="n">
        <f aca="false">D22/T</f>
        <v>105851.042422794</v>
      </c>
      <c r="F22" s="9" t="n">
        <f aca="false">(0.5*M*E22^2)/hbar</f>
        <v>72494.6572357583</v>
      </c>
      <c r="G22" s="8" t="n">
        <f aca="false">F22*T</f>
        <v>10.1492520130062</v>
      </c>
      <c r="H22" s="8" t="n">
        <f aca="false">MOD(G22,2*3.1415926)</f>
        <v>3.86606681300616</v>
      </c>
      <c r="I22" s="8" t="n">
        <f aca="false">COS(H22)</f>
        <v>-0.748848021995139</v>
      </c>
      <c r="J22" s="8" t="n">
        <f aca="false">SIN(H22)</f>
        <v>-0.662741759627359</v>
      </c>
      <c r="K22" s="8" t="n">
        <f aca="false">I22+K21</f>
        <v>-6.10498796926727</v>
      </c>
      <c r="L22" s="8" t="n">
        <f aca="false">J22+L21</f>
        <v>-1.85338717675789</v>
      </c>
      <c r="N22" s="0" t="s">
        <v>51</v>
      </c>
    </row>
    <row r="23" customFormat="false" ht="13.2" hidden="false" customHeight="false" outlineLevel="0" collapsed="false">
      <c r="A23" s="0" t="n">
        <v>12</v>
      </c>
      <c r="B23" s="5" t="s">
        <v>52</v>
      </c>
      <c r="C23" s="0" t="n">
        <f aca="false">C22+deltax</f>
        <v>9</v>
      </c>
      <c r="D23" s="8" t="n">
        <f aca="false">SQRT(C23^2+yb^2)+SQRT((C23-xb)^2+yb^2)</f>
        <v>15.3946496545798</v>
      </c>
      <c r="E23" s="9" t="n">
        <f aca="false">D23/T</f>
        <v>109961.783246998</v>
      </c>
      <c r="F23" s="9" t="n">
        <f aca="false">(0.5*M*E23^2)/hbar</f>
        <v>78234.6727904641</v>
      </c>
      <c r="G23" s="8" t="n">
        <f aca="false">F23*T</f>
        <v>10.952854190665</v>
      </c>
      <c r="H23" s="8" t="n">
        <f aca="false">MOD(G23,2*3.1415926)</f>
        <v>4.66966899066497</v>
      </c>
      <c r="I23" s="8" t="n">
        <f aca="false">COS(H23)</f>
        <v>-0.0427069969261363</v>
      </c>
      <c r="J23" s="8" t="n">
        <f aca="false">SIN(H23)</f>
        <v>-0.999087640006397</v>
      </c>
      <c r="K23" s="8" t="n">
        <f aca="false">I23+K22</f>
        <v>-6.14769496619341</v>
      </c>
      <c r="L23" s="8" t="n">
        <f aca="false">J23+L22</f>
        <v>-2.85247481676429</v>
      </c>
      <c r="N23" s="18" t="n">
        <f aca="false">H19</f>
        <v>2.95991544935065</v>
      </c>
      <c r="O23" s="18"/>
    </row>
    <row r="24" s="11" customFormat="true" ht="13.2" hidden="false" customHeight="false" outlineLevel="0" collapsed="false">
      <c r="A24" s="11" t="n">
        <v>13</v>
      </c>
      <c r="B24" s="12" t="s">
        <v>53</v>
      </c>
      <c r="C24" s="11" t="n">
        <f aca="false">C23+deltax</f>
        <v>10</v>
      </c>
      <c r="D24" s="13" t="n">
        <f aca="false">SQRT(C24^2+yb^2)+SQRT((C24-xb)^2+yb^2)</f>
        <v>16.180339887499</v>
      </c>
      <c r="E24" s="9" t="n">
        <f aca="false">D24/T</f>
        <v>115573.856339278</v>
      </c>
      <c r="F24" s="9" t="n">
        <f aca="false">(0.5*M*E24^2)/hbar</f>
        <v>86424.113076558</v>
      </c>
      <c r="G24" s="8" t="n">
        <f aca="false">F24*T</f>
        <v>12.0993758307181</v>
      </c>
      <c r="H24" s="13" t="n">
        <f aca="false">MOD(G24,2*3.1415926)</f>
        <v>5.81619063071812</v>
      </c>
      <c r="I24" s="13" t="n">
        <f aca="false">COS(H24)</f>
        <v>0.892925329654406</v>
      </c>
      <c r="J24" s="13" t="n">
        <f aca="false">SIN(H24)</f>
        <v>-0.450204793023765</v>
      </c>
      <c r="K24" s="8" t="n">
        <f aca="false">I24+K23</f>
        <v>-5.254769636539</v>
      </c>
      <c r="L24" s="8" t="n">
        <f aca="false">J24+L23</f>
        <v>-3.30267960978806</v>
      </c>
    </row>
    <row r="25" customFormat="false" ht="13.2" hidden="false" customHeight="false" outlineLevel="0" collapsed="false">
      <c r="A25" s="0" t="n">
        <v>14</v>
      </c>
      <c r="B25" s="5" t="s">
        <v>54</v>
      </c>
      <c r="C25" s="11" t="n">
        <f aca="false">C24+deltax</f>
        <v>11</v>
      </c>
      <c r="D25" s="8" t="n">
        <f aca="false">SQRT(C25^2+yb^2)+SQRT((C25-xb)^2+yb^2)</f>
        <v>17.1820654871874</v>
      </c>
      <c r="E25" s="9" t="n">
        <f aca="false">D25/T</f>
        <v>122729.039194195</v>
      </c>
      <c r="F25" s="9" t="n">
        <f aca="false">(0.5*M*E25^2)/hbar</f>
        <v>97456.4058455551</v>
      </c>
      <c r="G25" s="8" t="n">
        <f aca="false">F25*T</f>
        <v>13.6438968183777</v>
      </c>
      <c r="H25" s="8" t="n">
        <f aca="false">MOD(G25,2*3.1415926)</f>
        <v>1.07752641837771</v>
      </c>
      <c r="I25" s="8" t="n">
        <f aca="false">COS(H25)</f>
        <v>0.473508514636212</v>
      </c>
      <c r="J25" s="8" t="n">
        <f aca="false">SIN(H25)</f>
        <v>0.880789240719372</v>
      </c>
      <c r="K25" s="8" t="n">
        <f aca="false">I25+K24</f>
        <v>-4.78126112190279</v>
      </c>
      <c r="L25" s="8" t="n">
        <f aca="false">J25+L24</f>
        <v>-2.42189036906868</v>
      </c>
      <c r="N25" s="11" t="s">
        <v>55</v>
      </c>
      <c r="O25" s="11"/>
    </row>
    <row r="26" s="11" customFormat="true" ht="13.2" hidden="false" customHeight="false" outlineLevel="0" collapsed="false">
      <c r="A26" s="19" t="n">
        <v>15</v>
      </c>
      <c r="B26" s="20" t="s">
        <v>56</v>
      </c>
      <c r="C26" s="19" t="n">
        <f aca="false">C25+deltax</f>
        <v>12</v>
      </c>
      <c r="D26" s="21" t="n">
        <f aca="false">SQRT(C26^2+yb^2)+SQRT((C26-xb)^2+yb^2)</f>
        <v>18.3851648071345</v>
      </c>
      <c r="E26" s="9" t="n">
        <f aca="false">D26/T</f>
        <v>131322.605765246</v>
      </c>
      <c r="F26" s="9" t="n">
        <f aca="false">(0.5*M*E26^2)/hbar</f>
        <v>111582.144894259</v>
      </c>
      <c r="G26" s="8" t="n">
        <f aca="false">F26*T</f>
        <v>15.6215002851962</v>
      </c>
      <c r="H26" s="21" t="n">
        <f aca="false">MOD(G26,2*3.1415926)</f>
        <v>3.05512988519622</v>
      </c>
      <c r="I26" s="21" t="n">
        <f aca="false">COS(H26)</f>
        <v>-0.996264422916481</v>
      </c>
      <c r="J26" s="21" t="n">
        <f aca="false">SIN(H26)</f>
        <v>0.0863550787787938</v>
      </c>
      <c r="K26" s="21" t="n">
        <f aca="false">I26+K25</f>
        <v>-5.77752554481927</v>
      </c>
      <c r="L26" s="21" t="n">
        <f aca="false">J26+L25</f>
        <v>-2.33553529028989</v>
      </c>
      <c r="M26" s="19" t="s">
        <v>57</v>
      </c>
      <c r="N26" s="13" t="n">
        <f aca="false">N20/N23</f>
        <v>-0.931591555217426</v>
      </c>
    </row>
    <row r="27" customFormat="false" ht="13.2" hidden="false" customHeight="false" outlineLevel="0" collapsed="false">
      <c r="A27" s="0" t="n">
        <v>16</v>
      </c>
      <c r="B27" s="5" t="s">
        <v>58</v>
      </c>
      <c r="C27" s="11" t="n">
        <f aca="false">C26+deltax</f>
        <v>13</v>
      </c>
      <c r="D27" s="8" t="n">
        <f aca="false">SQRT(C27^2+yb^2)+SQRT((C27-xb)^2+yb^2)</f>
        <v>19.7593401720294</v>
      </c>
      <c r="E27" s="9"/>
      <c r="F27" s="9"/>
      <c r="G27" s="8"/>
      <c r="H27" s="8"/>
      <c r="I27" s="8"/>
      <c r="J27" s="8"/>
    </row>
    <row r="28" customFormat="false" ht="13.2" hidden="false" customHeight="false" outlineLevel="0" collapsed="false">
      <c r="A28" s="0" t="n">
        <v>17</v>
      </c>
      <c r="B28" s="5" t="s">
        <v>59</v>
      </c>
      <c r="C28" s="11" t="n">
        <f aca="false">C27+deltax</f>
        <v>14</v>
      </c>
      <c r="D28" s="8" t="n">
        <f aca="false">SQRT(C28^2+yb^2)+SQRT((C28-xb)^2+yb^2)</f>
        <v>21.2691929847514</v>
      </c>
      <c r="E28" s="9"/>
      <c r="F28" s="9"/>
      <c r="G28" s="8"/>
      <c r="H28" s="8"/>
      <c r="I28" s="8"/>
      <c r="J28" s="8"/>
      <c r="N28" s="11" t="s">
        <v>60</v>
      </c>
    </row>
    <row r="29" customFormat="false" ht="13.2" hidden="false" customHeight="false" outlineLevel="0" collapsed="false">
      <c r="A29" s="0" t="n">
        <v>18</v>
      </c>
      <c r="B29" s="5" t="s">
        <v>61</v>
      </c>
      <c r="C29" s="11" t="n">
        <f aca="false">C28+deltax</f>
        <v>15</v>
      </c>
      <c r="D29" s="8" t="n">
        <f aca="false">SQRT(C29^2+yb^2)+SQRT((C29-xb)^2+yb^2)</f>
        <v>22.8824561127074</v>
      </c>
      <c r="E29" s="9"/>
      <c r="F29" s="9"/>
      <c r="G29" s="8"/>
      <c r="H29" s="8"/>
      <c r="I29" s="8"/>
      <c r="J29" s="8"/>
      <c r="N29" s="8" t="n">
        <f aca="false">N20-N23</f>
        <v>-5.71734768612332</v>
      </c>
    </row>
    <row r="30" customFormat="false" ht="13.2" hidden="false" customHeight="false" outlineLevel="0" collapsed="false">
      <c r="A30" s="0" t="n">
        <v>19</v>
      </c>
      <c r="B30" s="5" t="s">
        <v>62</v>
      </c>
      <c r="C30" s="11" t="n">
        <f aca="false">C29+deltax</f>
        <v>16</v>
      </c>
      <c r="D30" s="8" t="n">
        <f aca="false">SQRT(C30^2+yb^2)+SQRT((C30-xb)^2+yb^2)</f>
        <v>24.5733042901469</v>
      </c>
      <c r="E30" s="9"/>
      <c r="F30" s="9"/>
      <c r="G30" s="8"/>
      <c r="H30" s="8"/>
      <c r="I30" s="8"/>
      <c r="J30" s="8"/>
    </row>
    <row r="31" customFormat="false" ht="13.2" hidden="false" customHeight="false" outlineLevel="0" collapsed="false">
      <c r="A31" s="0" t="n">
        <v>20</v>
      </c>
      <c r="B31" s="5" t="s">
        <v>63</v>
      </c>
      <c r="C31" s="11" t="n">
        <f aca="false">C30+deltax</f>
        <v>17</v>
      </c>
      <c r="D31" s="8" t="n">
        <f aca="false">SQRT(C31^2+yb^2)+SQRT((C31-xb)^2+yb^2)</f>
        <v>26.322370413712</v>
      </c>
      <c r="E31" s="9"/>
      <c r="F31" s="9"/>
      <c r="G31" s="8"/>
      <c r="H31" s="8"/>
      <c r="I31" s="8"/>
      <c r="J31" s="8"/>
      <c r="P31" s="0" t="s">
        <v>64</v>
      </c>
    </row>
    <row r="32" customFormat="false" ht="13.2" hidden="false" customHeight="false" outlineLevel="0" collapsed="false">
      <c r="A32" s="0" t="n">
        <v>21</v>
      </c>
      <c r="B32" s="5" t="s">
        <v>65</v>
      </c>
      <c r="C32" s="11" t="n">
        <f aca="false">C31+deltax</f>
        <v>18</v>
      </c>
      <c r="D32" s="8" t="n">
        <f aca="false">SQRT(C32^2+yb^2)+SQRT((C32-xb)^2+yb^2)</f>
        <v>28.115522824326</v>
      </c>
      <c r="E32" s="9"/>
      <c r="F32" s="9"/>
      <c r="H32" s="2" t="s">
        <v>66</v>
      </c>
      <c r="T32" s="0" t="s">
        <v>67</v>
      </c>
    </row>
    <row r="33" customFormat="false" ht="13.2" hidden="false" customHeight="false" outlineLevel="0" collapsed="false">
      <c r="A33" s="0" t="n">
        <v>22</v>
      </c>
      <c r="B33" s="5" t="s">
        <v>68</v>
      </c>
      <c r="C33" s="11" t="n">
        <f aca="false">C32+deltax</f>
        <v>19</v>
      </c>
      <c r="D33" s="8" t="n">
        <f aca="false">SQRT(C33^2+yb^2)+SQRT((C33-xb)^2+yb^2)</f>
        <v>29.9425128453755</v>
      </c>
      <c r="E33" s="9"/>
      <c r="F33" s="9"/>
      <c r="G33" s="5" t="s">
        <v>23</v>
      </c>
      <c r="H33" s="5" t="s">
        <v>69</v>
      </c>
      <c r="I33" s="5" t="s">
        <v>70</v>
      </c>
      <c r="J33" s="5" t="s">
        <v>71</v>
      </c>
      <c r="K33" s="5" t="s">
        <v>72</v>
      </c>
      <c r="L33" s="5" t="s">
        <v>73</v>
      </c>
      <c r="M33" s="5" t="s">
        <v>74</v>
      </c>
      <c r="O33" s="0" t="s">
        <v>75</v>
      </c>
    </row>
    <row r="34" customFormat="false" ht="13.2" hidden="false" customHeight="false" outlineLevel="0" collapsed="false">
      <c r="A34" s="0" t="n">
        <v>23</v>
      </c>
      <c r="B34" s="5" t="s">
        <v>76</v>
      </c>
      <c r="C34" s="11" t="n">
        <f aca="false">C33+deltax</f>
        <v>20</v>
      </c>
      <c r="D34" s="8" t="n">
        <f aca="false">SQRT(C34^2+yb^2)+SQRT((C34-xb)^2+yb^2)</f>
        <v>31.7958680155873</v>
      </c>
      <c r="E34" s="9"/>
      <c r="F34" s="9"/>
      <c r="G34" s="5" t="s">
        <v>34</v>
      </c>
      <c r="H34" s="0" t="n">
        <v>0</v>
      </c>
      <c r="I34" s="0" t="n">
        <f aca="false">LHx</f>
        <v>-2</v>
      </c>
      <c r="J34" s="0" t="n">
        <v>10</v>
      </c>
      <c r="K34" s="0" t="n">
        <v>5</v>
      </c>
      <c r="L34" s="0" t="n">
        <v>0</v>
      </c>
      <c r="M34" s="0" t="n">
        <v>5</v>
      </c>
      <c r="P34" s="0" t="s">
        <v>77</v>
      </c>
      <c r="Q34" s="4" t="n">
        <v>76000</v>
      </c>
      <c r="R34" s="0" t="s">
        <v>78</v>
      </c>
    </row>
    <row r="35" customFormat="false" ht="13.2" hidden="false" customHeight="false" outlineLevel="0" collapsed="false">
      <c r="A35" s="0" t="n">
        <v>24</v>
      </c>
      <c r="B35" s="5" t="s">
        <v>79</v>
      </c>
      <c r="C35" s="11" t="n">
        <f aca="false">C34+deltax</f>
        <v>21</v>
      </c>
      <c r="D35" s="8" t="n">
        <f aca="false">SQRT(C35^2+yb^2)+SQRT((C35-xb)^2+yb^2)</f>
        <v>33.6700791185175</v>
      </c>
      <c r="E35" s="9"/>
      <c r="F35" s="9"/>
      <c r="G35" s="5" t="s">
        <v>35</v>
      </c>
      <c r="H35" s="0" t="n">
        <v>0</v>
      </c>
      <c r="I35" s="0" t="n">
        <f aca="false">I34+deltax</f>
        <v>-1</v>
      </c>
      <c r="J35" s="0" t="n">
        <v>10</v>
      </c>
      <c r="K35" s="0" t="n">
        <v>5</v>
      </c>
      <c r="L35" s="0" t="n">
        <v>0</v>
      </c>
      <c r="M35" s="0" t="n">
        <v>5</v>
      </c>
    </row>
    <row r="36" customFormat="false" ht="13.2" hidden="false" customHeight="false" outlineLevel="0" collapsed="false">
      <c r="A36" s="0" t="n">
        <v>25</v>
      </c>
      <c r="B36" s="5" t="s">
        <v>80</v>
      </c>
      <c r="C36" s="11" t="n">
        <f aca="false">C35+deltax</f>
        <v>22</v>
      </c>
      <c r="D36" s="8" t="n">
        <f aca="false">SQRT(C36^2+yb^2)+SQRT((C36-xb)^2+yb^2)</f>
        <v>35.561028345357</v>
      </c>
      <c r="E36" s="9"/>
      <c r="F36" s="9"/>
      <c r="G36" s="5" t="s">
        <v>36</v>
      </c>
      <c r="H36" s="0" t="n">
        <v>0</v>
      </c>
      <c r="I36" s="0" t="n">
        <f aca="false">I35+deltax</f>
        <v>0</v>
      </c>
      <c r="J36" s="0" t="n">
        <v>10</v>
      </c>
      <c r="K36" s="0" t="n">
        <v>5</v>
      </c>
      <c r="L36" s="0" t="n">
        <v>0</v>
      </c>
      <c r="M36" s="0" t="n">
        <v>5</v>
      </c>
      <c r="P36" s="3" t="s">
        <v>81</v>
      </c>
      <c r="Q36" s="9" t="n">
        <v>1E-026</v>
      </c>
      <c r="R36" s="3" t="s">
        <v>82</v>
      </c>
      <c r="S36" s="0" t="n">
        <v>0.001</v>
      </c>
    </row>
    <row r="37" customFormat="false" ht="13.2" hidden="false" customHeight="false" outlineLevel="0" collapsed="false">
      <c r="A37" s="0" t="n">
        <v>26</v>
      </c>
      <c r="B37" s="5" t="s">
        <v>83</v>
      </c>
      <c r="C37" s="11" t="n">
        <f aca="false">C36+deltax</f>
        <v>23</v>
      </c>
      <c r="D37" s="8" t="n">
        <f aca="false">SQRT(C37^2+yb^2)+SQRT((C37-xb)^2+yb^2)</f>
        <v>37.4655928690638</v>
      </c>
      <c r="E37" s="9"/>
      <c r="F37" s="9"/>
      <c r="G37" s="5" t="s">
        <v>38</v>
      </c>
      <c r="H37" s="0" t="n">
        <v>0</v>
      </c>
      <c r="I37" s="0" t="n">
        <f aca="false">I36+deltax</f>
        <v>1</v>
      </c>
      <c r="J37" s="0" t="n">
        <v>10</v>
      </c>
      <c r="K37" s="0" t="n">
        <v>5</v>
      </c>
      <c r="L37" s="0" t="n">
        <v>0</v>
      </c>
      <c r="M37" s="0" t="n">
        <v>5</v>
      </c>
      <c r="P37" s="3" t="s">
        <v>81</v>
      </c>
      <c r="Q37" s="9" t="n">
        <v>7.24E-026</v>
      </c>
      <c r="R37" s="3" t="s">
        <v>82</v>
      </c>
      <c r="S37" s="0" t="n">
        <v>0.00014</v>
      </c>
    </row>
    <row r="38" customFormat="false" ht="13.2" hidden="false" customHeight="false" outlineLevel="0" collapsed="false">
      <c r="A38" s="0" t="n">
        <v>27</v>
      </c>
      <c r="C38" s="11" t="n">
        <f aca="false">C37+deltax</f>
        <v>24</v>
      </c>
      <c r="D38" s="8" t="n">
        <f aca="false">SQRT(C38^2+yb^2)+SQRT((C38-xb)^2+yb^2)</f>
        <v>39.381370091581</v>
      </c>
      <c r="E38" s="9"/>
      <c r="F38" s="9"/>
      <c r="G38" s="5" t="s">
        <v>41</v>
      </c>
      <c r="H38" s="0" t="n">
        <v>0</v>
      </c>
      <c r="I38" s="0" t="n">
        <f aca="false">I37+deltax</f>
        <v>2</v>
      </c>
      <c r="J38" s="0" t="n">
        <v>10</v>
      </c>
      <c r="K38" s="0" t="n">
        <v>5</v>
      </c>
      <c r="L38" s="0" t="n">
        <v>0</v>
      </c>
      <c r="M38" s="0" t="n">
        <v>5</v>
      </c>
      <c r="P38" s="3" t="s">
        <v>81</v>
      </c>
      <c r="Q38" s="0" t="n">
        <v>7.04E-026</v>
      </c>
      <c r="R38" s="3" t="s">
        <v>82</v>
      </c>
      <c r="S38" s="0" t="n">
        <v>0.00014</v>
      </c>
    </row>
    <row r="39" customFormat="false" ht="13.2" hidden="false" customHeight="false" outlineLevel="0" collapsed="false">
      <c r="A39" s="0" t="n">
        <v>28</v>
      </c>
      <c r="C39" s="11" t="n">
        <f aca="false">C38+deltax</f>
        <v>25</v>
      </c>
      <c r="E39" s="9"/>
      <c r="F39" s="9"/>
      <c r="G39" s="5" t="s">
        <v>42</v>
      </c>
      <c r="H39" s="0" t="n">
        <v>0</v>
      </c>
      <c r="I39" s="0" t="n">
        <f aca="false">I38+deltax</f>
        <v>3</v>
      </c>
      <c r="J39" s="0" t="n">
        <v>10</v>
      </c>
      <c r="K39" s="0" t="n">
        <v>5</v>
      </c>
      <c r="L39" s="0" t="n">
        <v>0</v>
      </c>
      <c r="M39" s="0" t="n">
        <v>5</v>
      </c>
      <c r="P39" s="3"/>
    </row>
    <row r="40" customFormat="false" ht="13.2" hidden="false" customHeight="false" outlineLevel="0" collapsed="false">
      <c r="A40" s="0" t="n">
        <v>29</v>
      </c>
      <c r="C40" s="11" t="n">
        <f aca="false">C39+deltax</f>
        <v>26</v>
      </c>
      <c r="E40" s="9"/>
      <c r="F40" s="9"/>
      <c r="G40" s="12" t="s">
        <v>43</v>
      </c>
      <c r="H40" s="0" t="n">
        <v>0</v>
      </c>
      <c r="I40" s="11" t="n">
        <f aca="false">I39+deltax</f>
        <v>4</v>
      </c>
      <c r="J40" s="0" t="n">
        <v>10</v>
      </c>
      <c r="K40" s="0" t="n">
        <v>5</v>
      </c>
      <c r="L40" s="0" t="n">
        <v>0</v>
      </c>
      <c r="M40" s="0" t="n">
        <v>5</v>
      </c>
    </row>
    <row r="41" customFormat="false" ht="13.2" hidden="false" customHeight="false" outlineLevel="0" collapsed="false">
      <c r="A41" s="0" t="n">
        <v>30</v>
      </c>
      <c r="C41" s="11" t="n">
        <f aca="false">C40+deltax</f>
        <v>27</v>
      </c>
      <c r="E41" s="9"/>
      <c r="F41" s="9"/>
      <c r="G41" s="15" t="s">
        <v>44</v>
      </c>
      <c r="H41" s="0" t="n">
        <v>0</v>
      </c>
      <c r="I41" s="14" t="n">
        <f aca="false">I40+deltax</f>
        <v>5</v>
      </c>
      <c r="J41" s="0" t="n">
        <v>10</v>
      </c>
      <c r="K41" s="0" t="n">
        <v>5</v>
      </c>
      <c r="L41" s="0" t="n">
        <v>0</v>
      </c>
      <c r="M41" s="0" t="n">
        <v>5</v>
      </c>
    </row>
    <row r="42" customFormat="false" ht="13.2" hidden="false" customHeight="false" outlineLevel="0" collapsed="false">
      <c r="A42" s="0" t="n">
        <v>31</v>
      </c>
      <c r="C42" s="11" t="n">
        <f aca="false">C41+deltax</f>
        <v>28</v>
      </c>
      <c r="E42" s="9"/>
      <c r="F42" s="9"/>
      <c r="G42" s="5" t="s">
        <v>48</v>
      </c>
      <c r="H42" s="0" t="n">
        <v>0</v>
      </c>
      <c r="I42" s="0" t="n">
        <f aca="false">I41+deltax</f>
        <v>6</v>
      </c>
      <c r="J42" s="0" t="n">
        <v>10</v>
      </c>
      <c r="K42" s="0" t="n">
        <v>5</v>
      </c>
      <c r="L42" s="0" t="n">
        <v>0</v>
      </c>
      <c r="M42" s="0" t="n">
        <v>5</v>
      </c>
    </row>
    <row r="43" customFormat="false" ht="13.2" hidden="false" customHeight="false" outlineLevel="0" collapsed="false">
      <c r="A43" s="0" t="n">
        <v>32</v>
      </c>
      <c r="C43" s="11" t="n">
        <f aca="false">C42+deltax</f>
        <v>29</v>
      </c>
      <c r="E43" s="9"/>
      <c r="F43" s="9"/>
      <c r="G43" s="5" t="s">
        <v>49</v>
      </c>
      <c r="H43" s="0" t="n">
        <v>0</v>
      </c>
      <c r="I43" s="0" t="n">
        <f aca="false">I42+deltax</f>
        <v>7</v>
      </c>
      <c r="J43" s="0" t="n">
        <v>10</v>
      </c>
      <c r="K43" s="0" t="n">
        <v>5</v>
      </c>
      <c r="L43" s="0" t="n">
        <v>0</v>
      </c>
      <c r="M43" s="0" t="n">
        <v>5</v>
      </c>
    </row>
    <row r="44" customFormat="false" ht="13.2" hidden="false" customHeight="false" outlineLevel="0" collapsed="false">
      <c r="A44" s="0" t="n">
        <v>33</v>
      </c>
      <c r="C44" s="11" t="n">
        <f aca="false">C43+deltax</f>
        <v>30</v>
      </c>
      <c r="E44" s="9"/>
      <c r="F44" s="9"/>
      <c r="G44" s="5" t="s">
        <v>50</v>
      </c>
      <c r="H44" s="0" t="n">
        <v>0</v>
      </c>
      <c r="I44" s="0" t="n">
        <f aca="false">I43+deltax</f>
        <v>8</v>
      </c>
      <c r="J44" s="0" t="n">
        <v>10</v>
      </c>
      <c r="K44" s="0" t="n">
        <v>5</v>
      </c>
      <c r="L44" s="0" t="n">
        <v>0</v>
      </c>
      <c r="M44" s="0" t="n">
        <v>5</v>
      </c>
    </row>
    <row r="45" customFormat="false" ht="13.2" hidden="false" customHeight="false" outlineLevel="0" collapsed="false">
      <c r="A45" s="0" t="n">
        <v>34</v>
      </c>
      <c r="C45" s="11" t="n">
        <f aca="false">C44+deltax</f>
        <v>31</v>
      </c>
      <c r="E45" s="9"/>
      <c r="F45" s="9"/>
      <c r="G45" s="5" t="s">
        <v>52</v>
      </c>
      <c r="H45" s="0" t="n">
        <v>0</v>
      </c>
      <c r="I45" s="0" t="n">
        <f aca="false">I44+deltax</f>
        <v>9</v>
      </c>
      <c r="J45" s="0" t="n">
        <v>10</v>
      </c>
      <c r="K45" s="0" t="n">
        <v>5</v>
      </c>
      <c r="L45" s="0" t="n">
        <v>0</v>
      </c>
      <c r="M45" s="0" t="n">
        <v>5</v>
      </c>
    </row>
    <row r="46" customFormat="false" ht="13.2" hidden="false" customHeight="false" outlineLevel="0" collapsed="false">
      <c r="A46" s="0" t="n">
        <v>35</v>
      </c>
      <c r="C46" s="11" t="n">
        <f aca="false">C45+deltax</f>
        <v>32</v>
      </c>
      <c r="E46" s="9"/>
      <c r="F46" s="9"/>
      <c r="G46" s="12" t="s">
        <v>53</v>
      </c>
      <c r="H46" s="0" t="n">
        <v>0</v>
      </c>
      <c r="I46" s="11" t="n">
        <f aca="false">I45+deltax</f>
        <v>10</v>
      </c>
      <c r="J46" s="0" t="n">
        <v>10</v>
      </c>
      <c r="K46" s="0" t="n">
        <v>5</v>
      </c>
      <c r="L46" s="0" t="n">
        <v>0</v>
      </c>
      <c r="M46" s="0" t="n">
        <v>5</v>
      </c>
    </row>
    <row r="47" customFormat="false" ht="13.2" hidden="false" customHeight="false" outlineLevel="0" collapsed="false">
      <c r="A47" s="0" t="n">
        <v>36</v>
      </c>
      <c r="C47" s="11" t="n">
        <f aca="false">C46+deltax</f>
        <v>33</v>
      </c>
      <c r="E47" s="9"/>
      <c r="F47" s="9"/>
      <c r="G47" s="5" t="s">
        <v>54</v>
      </c>
      <c r="H47" s="0" t="n">
        <v>0</v>
      </c>
      <c r="I47" s="11" t="n">
        <f aca="false">I46+deltax</f>
        <v>11</v>
      </c>
      <c r="J47" s="0" t="n">
        <v>10</v>
      </c>
      <c r="K47" s="0" t="n">
        <v>5</v>
      </c>
      <c r="L47" s="0" t="n">
        <v>0</v>
      </c>
      <c r="M47" s="0" t="n">
        <v>5</v>
      </c>
    </row>
    <row r="48" customFormat="false" ht="13.2" hidden="false" customHeight="false" outlineLevel="0" collapsed="false">
      <c r="A48" s="0" t="n">
        <v>37</v>
      </c>
      <c r="C48" s="11" t="n">
        <f aca="false">C47+deltax</f>
        <v>34</v>
      </c>
      <c r="E48" s="9"/>
      <c r="F48" s="9"/>
      <c r="G48" s="20" t="s">
        <v>56</v>
      </c>
      <c r="H48" s="0" t="n">
        <v>0</v>
      </c>
      <c r="I48" s="19" t="n">
        <f aca="false">I47+deltax</f>
        <v>12</v>
      </c>
      <c r="J48" s="0" t="n">
        <v>10</v>
      </c>
      <c r="K48" s="0" t="n">
        <v>5</v>
      </c>
      <c r="L48" s="0" t="n">
        <v>0</v>
      </c>
      <c r="M48" s="0" t="n">
        <v>5</v>
      </c>
    </row>
    <row r="49" customFormat="false" ht="13.2" hidden="false" customHeight="false" outlineLevel="0" collapsed="false">
      <c r="A49" s="0" t="n">
        <v>38</v>
      </c>
      <c r="C49" s="11" t="n">
        <f aca="false">C48+deltax</f>
        <v>35</v>
      </c>
      <c r="E49" s="9"/>
      <c r="F49" s="9"/>
      <c r="G49" s="8"/>
      <c r="H49" s="8"/>
      <c r="I49" s="8"/>
      <c r="J49" s="8"/>
    </row>
    <row r="50" customFormat="false" ht="13.2" hidden="false" customHeight="false" outlineLevel="0" collapsed="false">
      <c r="A50" s="0" t="n">
        <v>39</v>
      </c>
      <c r="C50" s="11" t="n">
        <f aca="false">C49+deltax</f>
        <v>36</v>
      </c>
      <c r="E50" s="9"/>
      <c r="F50" s="9"/>
      <c r="G50" s="8"/>
      <c r="H50" s="8"/>
      <c r="I50" s="8"/>
      <c r="J50" s="8"/>
    </row>
    <row r="51" customFormat="false" ht="13.2" hidden="false" customHeight="false" outlineLevel="0" collapsed="false">
      <c r="A51" s="0" t="n">
        <v>40</v>
      </c>
      <c r="C51" s="11" t="n">
        <f aca="false">C50+deltax</f>
        <v>37</v>
      </c>
      <c r="E51" s="9"/>
      <c r="F51" s="9"/>
      <c r="G51" s="8"/>
      <c r="H51" s="8"/>
      <c r="I51" s="8"/>
      <c r="J51" s="8"/>
    </row>
    <row r="52" customFormat="false" ht="13.2" hidden="false" customHeight="false" outlineLevel="0" collapsed="false">
      <c r="A52" s="0" t="n">
        <v>41</v>
      </c>
      <c r="C52" s="11" t="n">
        <f aca="false">C51+deltax</f>
        <v>38</v>
      </c>
      <c r="E52" s="9"/>
      <c r="F52" s="9"/>
      <c r="G52" s="8"/>
      <c r="H52" s="8"/>
      <c r="I52" s="8"/>
      <c r="J52" s="8"/>
    </row>
    <row r="53" customFormat="false" ht="13.2" hidden="false" customHeight="false" outlineLevel="0" collapsed="false">
      <c r="A53" s="0" t="n">
        <v>42</v>
      </c>
      <c r="C53" s="11" t="n">
        <f aca="false">C52+deltax</f>
        <v>39</v>
      </c>
      <c r="E53" s="9"/>
      <c r="F53" s="9"/>
      <c r="G53" s="8"/>
      <c r="H53" s="8"/>
      <c r="I53" s="8"/>
      <c r="J53" s="8"/>
    </row>
    <row r="54" customFormat="false" ht="13.2" hidden="false" customHeight="false" outlineLevel="0" collapsed="false">
      <c r="A54" s="0" t="n">
        <v>43</v>
      </c>
      <c r="C54" s="11" t="n">
        <f aca="false">C53+deltax</f>
        <v>40</v>
      </c>
      <c r="E54" s="9"/>
      <c r="F54" s="9"/>
      <c r="G54" s="8"/>
      <c r="H54" s="8"/>
      <c r="I54" s="8"/>
      <c r="J54" s="8"/>
    </row>
    <row r="55" customFormat="false" ht="13.2" hidden="false" customHeight="false" outlineLevel="0" collapsed="false">
      <c r="A55" s="0" t="n">
        <v>44</v>
      </c>
      <c r="C55" s="11" t="n">
        <f aca="false">C54+deltax</f>
        <v>41</v>
      </c>
      <c r="E55" s="9"/>
      <c r="F55" s="9"/>
      <c r="G55" s="8"/>
      <c r="H55" s="8"/>
      <c r="I55" s="8"/>
      <c r="J55" s="8"/>
    </row>
    <row r="56" customFormat="false" ht="13.2" hidden="false" customHeight="false" outlineLevel="0" collapsed="false">
      <c r="A56" s="0" t="n">
        <v>45</v>
      </c>
      <c r="C56" s="11" t="n">
        <f aca="false">C55+deltax</f>
        <v>42</v>
      </c>
      <c r="E56" s="9"/>
      <c r="F56" s="9"/>
      <c r="G56" s="8"/>
      <c r="H56" s="8"/>
      <c r="I56" s="8"/>
      <c r="J56" s="8"/>
    </row>
    <row r="57" customFormat="false" ht="13.2" hidden="false" customHeight="false" outlineLevel="0" collapsed="false">
      <c r="A57" s="0" t="n">
        <v>46</v>
      </c>
      <c r="C57" s="11" t="n">
        <f aca="false">C56+deltax</f>
        <v>43</v>
      </c>
      <c r="E57" s="9"/>
      <c r="F57" s="9"/>
      <c r="G57" s="8"/>
      <c r="H57" s="8"/>
      <c r="I57" s="8"/>
      <c r="J57" s="8"/>
    </row>
    <row r="58" customFormat="false" ht="13.2" hidden="false" customHeight="false" outlineLevel="0" collapsed="false">
      <c r="C58" s="11" t="n">
        <f aca="false">C57+deltax</f>
        <v>44</v>
      </c>
      <c r="E58" s="9"/>
      <c r="F58" s="9"/>
      <c r="G58" s="8"/>
      <c r="H58" s="8"/>
      <c r="I58" s="8"/>
      <c r="J58" s="8"/>
    </row>
    <row r="59" customFormat="false" ht="13.2" hidden="false" customHeight="false" outlineLevel="0" collapsed="false">
      <c r="C59" s="11" t="n">
        <f aca="false">C58+deltax</f>
        <v>45</v>
      </c>
      <c r="E59" s="9"/>
      <c r="F59" s="9"/>
      <c r="G59" s="8"/>
      <c r="H59" s="8"/>
      <c r="I59" s="8"/>
      <c r="J59" s="8"/>
    </row>
    <row r="60" customFormat="false" ht="13.2" hidden="false" customHeight="false" outlineLevel="0" collapsed="false">
      <c r="C60" s="11" t="n">
        <f aca="false">C59+deltax</f>
        <v>46</v>
      </c>
      <c r="E60" s="9"/>
      <c r="F60" s="9"/>
      <c r="G60" s="8"/>
      <c r="H60" s="8"/>
      <c r="I60" s="8"/>
      <c r="J60" s="8"/>
    </row>
    <row r="61" customFormat="false" ht="13.2" hidden="false" customHeight="false" outlineLevel="0" collapsed="false">
      <c r="C61" s="11" t="n">
        <f aca="false">C60+deltax</f>
        <v>47</v>
      </c>
      <c r="E61" s="9"/>
      <c r="F61" s="9"/>
      <c r="G61" s="8"/>
      <c r="H61" s="8"/>
      <c r="I61" s="8"/>
      <c r="J6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17:11:29Z</dcterms:created>
  <dc:creator>Bob Klauber</dc:creator>
  <dc:description/>
  <dc:language>en-US</dc:language>
  <cp:lastModifiedBy>Bob Klauber</cp:lastModifiedBy>
  <dcterms:modified xsi:type="dcterms:W3CDTF">2026-02-04T21:11:13Z</dcterms:modified>
  <cp:revision>0</cp:revision>
  <dc:subject/>
  <dc:title/>
</cp:coreProperties>
</file>